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78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19" colorId="64" zoomScale="120" zoomScaleNormal="120" zoomScalePageLayoutView="100" workbookViewId="0">
      <selection pane="topLeft" activeCell="G134" activeCellId="0" sqref="G134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1032553712784</v>
      </c>
      <c r="E10" s="9" t="n">
        <f aca="false">E11+E14+E18+E29+E32+E40</f>
        <v>785206036442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51560124156</v>
      </c>
      <c r="E11" s="10" t="n">
        <f aca="false">E12+E13</f>
        <v>67303219241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51560124156</v>
      </c>
      <c r="E12" s="12" t="n">
        <v>67303219241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/>
      <c r="E13" s="12"/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0</v>
      </c>
      <c r="E14" s="10" t="n">
        <f aca="false">E15+E16+E17</f>
        <v>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0</v>
      </c>
      <c r="E17" s="12" t="n">
        <v>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325685694104</v>
      </c>
      <c r="E18" s="10" t="n">
        <f aca="false">E19+E22+E23+E24+E25+E26+E27+E28</f>
        <v>92016021760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24690495952</v>
      </c>
      <c r="E19" s="12" t="n">
        <v>33316346784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72040312248</v>
      </c>
      <c r="E22" s="12" t="n">
        <v>44452040642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 t="n">
        <v>43283979556</v>
      </c>
      <c r="E25" s="12" t="n">
        <v>5568717056</v>
      </c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191310832455</v>
      </c>
      <c r="E26" s="12" t="n">
        <v>14047808690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 t="n">
        <v>-5639926107</v>
      </c>
      <c r="E27" s="12" t="n">
        <v>-5368891412</v>
      </c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/>
      <c r="E28" s="12"/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653468886182</v>
      </c>
      <c r="E29" s="10" t="n">
        <f aca="false">E30+E31</f>
        <v>604225304836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653468886182</v>
      </c>
      <c r="E30" s="12" t="n">
        <v>604225304836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/>
      <c r="E31" s="12"/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1839008342</v>
      </c>
      <c r="E32" s="10" t="n">
        <f aca="false">E33+E36+E37+E38+E39</f>
        <v>21661490605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688004091</v>
      </c>
      <c r="E33" s="12"/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 t="n">
        <v>631531382</v>
      </c>
      <c r="E36" s="12" t="n">
        <v>21625971560</v>
      </c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 t="n">
        <v>479214511</v>
      </c>
      <c r="E37" s="12" t="n">
        <v>35519045</v>
      </c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 t="n">
        <v>40258358</v>
      </c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109162004326</v>
      </c>
      <c r="E43" s="10" t="n">
        <f aca="false">E44+E54+E64+E67+E70+E76</f>
        <v>115293137699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0</v>
      </c>
      <c r="E44" s="10" t="n">
        <f aca="false">E45+E46+E47+E48+E49+E50+E53</f>
        <v>0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/>
      <c r="E50" s="12"/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8762958100</v>
      </c>
      <c r="E54" s="10" t="n">
        <f aca="false">E55+E58+E61</f>
        <v>5305999930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6785728592</v>
      </c>
      <c r="E55" s="10" t="n">
        <f aca="false">E56+E57</f>
        <v>3323224928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21872414540</v>
      </c>
      <c r="E56" s="12" t="n">
        <v>18048029791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15086685948</v>
      </c>
      <c r="E57" s="12" t="n">
        <v>-14724804863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1977229508</v>
      </c>
      <c r="E61" s="10" t="n">
        <f aca="false">E62+E63</f>
        <v>1982775002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1984623500</v>
      </c>
      <c r="E62" s="12" t="n">
        <v>1984623500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v>-7393992</v>
      </c>
      <c r="E63" s="12" t="n">
        <v>-1848498</v>
      </c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14822020627</v>
      </c>
      <c r="E67" s="10" t="n">
        <f aca="false">E68+E69</f>
        <v>13069276424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14822020627</v>
      </c>
      <c r="E69" s="12" t="n">
        <v>13069276424</v>
      </c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2983766968</v>
      </c>
      <c r="E70" s="10" t="n">
        <f aca="false">E71+E72+E73+E74+E75</f>
        <v>3172013295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 t="n">
        <v>928973768</v>
      </c>
      <c r="E72" s="12" t="n">
        <v>1117220095</v>
      </c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 t="n">
        <v>2054793200</v>
      </c>
      <c r="E73" s="12" t="n">
        <v>2054793200</v>
      </c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/>
      <c r="E74" s="12"/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82593258631</v>
      </c>
      <c r="E76" s="10" t="n">
        <f aca="false">E77+E78+E79+E80</f>
        <v>93745848050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82593258631</v>
      </c>
      <c r="E77" s="12" t="n">
        <v>93745848050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/>
      <c r="E78" s="12"/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1141715717110</v>
      </c>
      <c r="E81" s="10" t="n">
        <f aca="false">E10+E43</f>
        <v>900499174141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817927345221</v>
      </c>
      <c r="E83" s="10" t="n">
        <f aca="false">E84+E106</f>
        <v>684487712640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755986599766</v>
      </c>
      <c r="E84" s="10" t="n">
        <f aca="false">E85+E88+E89+E90+E91+E92+E93+E94+E95+E97+E98+E99+E100+E101+E102</f>
        <v>684487712640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13646215954</v>
      </c>
      <c r="E85" s="12" t="n">
        <v>39289795948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49309850217</v>
      </c>
      <c r="E88" s="12" t="n">
        <v>109487871211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25036772282</v>
      </c>
      <c r="E89" s="12" t="n">
        <v>10867857910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392688841</v>
      </c>
      <c r="E90" s="12" t="n">
        <v>1871517785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68426878242</v>
      </c>
      <c r="E91" s="12" t="n">
        <v>65295615968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/>
      <c r="E94" s="12"/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578233244663</v>
      </c>
      <c r="E95" s="12" t="n">
        <v>403218969694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 t="n">
        <v>19302205979</v>
      </c>
      <c r="E97" s="12" t="n">
        <v>52259340536</v>
      </c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1638743588</v>
      </c>
      <c r="E99" s="12" t="n">
        <v>2196743588</v>
      </c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61940745455</v>
      </c>
      <c r="E106" s="10" t="n">
        <f aca="false">SUM(E107:E119)</f>
        <v>0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 t="n">
        <v>45640745455</v>
      </c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/>
      <c r="E113" s="12"/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 t="n">
        <v>16300000000</v>
      </c>
      <c r="E114" s="12"/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/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</f>
        <v>323788371889</v>
      </c>
      <c r="E120" s="10" t="n">
        <f aca="false">E121</f>
        <v>216011461501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323788371889</v>
      </c>
      <c r="E121" s="10" t="n">
        <f aca="false">E122+E125+E126+E127+E128+E129+E130+E131+E132+E133+E134+E137+E138</f>
        <v>216011461501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132000000000</v>
      </c>
      <c r="E122" s="10" t="n">
        <f aca="false">E123+E124</f>
        <v>13200000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132000000000</v>
      </c>
      <c r="E123" s="12" t="n">
        <v>13200000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 t="n">
        <v>50088210000</v>
      </c>
      <c r="E125" s="12" t="n">
        <v>50086270000</v>
      </c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 t="n">
        <v>176759515</v>
      </c>
      <c r="E127" s="12" t="n">
        <v>176759515</v>
      </c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/>
      <c r="E128" s="12"/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 t="n">
        <v>-959020000</v>
      </c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 t="n">
        <v>8500000000</v>
      </c>
      <c r="E131" s="12" t="n">
        <v>8500000000</v>
      </c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/>
      <c r="E133" s="12"/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117614952178</v>
      </c>
      <c r="E134" s="10" t="n">
        <f aca="false">E135+E136</f>
        <v>10881486724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23565646058</v>
      </c>
      <c r="E135" s="12" t="n">
        <v>-8933599311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94049306120</v>
      </c>
      <c r="E136" s="12" t="n">
        <v>19815086035</v>
      </c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6746149383</v>
      </c>
      <c r="E137" s="12" t="n">
        <v>6746149383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 t="n">
        <v>8662300813</v>
      </c>
      <c r="E138" s="12" t="n">
        <v>8579815879</v>
      </c>
    </row>
    <row r="139" customFormat="false" ht="12" hidden="false" customHeight="false" outlineLevel="0" collapsed="false">
      <c r="A139" s="7" t="s">
        <v>265</v>
      </c>
      <c r="B139" s="8" t="s">
        <v>266</v>
      </c>
      <c r="C139" s="8"/>
      <c r="D139" s="10" t="n">
        <f aca="false">D83+D120</f>
        <v>1141715717110</v>
      </c>
      <c r="E139" s="10" t="n">
        <f aca="false">E83+E120</f>
        <v>900499174141</v>
      </c>
    </row>
    <row r="140" customFormat="false" ht="12" hidden="false" customHeight="false" outlineLevel="0" collapsed="false">
      <c r="A140" s="7" t="s">
        <v>267</v>
      </c>
      <c r="B140" s="8"/>
      <c r="C140" s="8"/>
      <c r="D140" s="10"/>
      <c r="E140" s="10"/>
    </row>
    <row r="141" customFormat="false" ht="12" hidden="false" customHeight="false" outlineLevel="0" collapsed="false">
      <c r="A141" s="11" t="s">
        <v>268</v>
      </c>
      <c r="B141" s="8" t="s">
        <v>269</v>
      </c>
      <c r="C141" s="8"/>
      <c r="D141" s="12" t="n">
        <v>0</v>
      </c>
      <c r="E141" s="12" t="n">
        <v>0</v>
      </c>
    </row>
    <row r="142" customFormat="false" ht="12" hidden="false" customHeight="false" outlineLevel="0" collapsed="false">
      <c r="A142" s="11" t="s">
        <v>270</v>
      </c>
      <c r="B142" s="8" t="s">
        <v>271</v>
      </c>
      <c r="C142" s="8"/>
      <c r="D142" s="12" t="n">
        <v>0</v>
      </c>
      <c r="E142" s="12" t="n">
        <v>0</v>
      </c>
    </row>
    <row r="143" customFormat="false" ht="12" hidden="false" customHeight="false" outlineLevel="0" collapsed="false">
      <c r="A143" s="11" t="s">
        <v>272</v>
      </c>
      <c r="B143" s="8" t="s">
        <v>273</v>
      </c>
      <c r="C143" s="8"/>
      <c r="D143" s="12" t="n">
        <v>0</v>
      </c>
      <c r="E143" s="12" t="n">
        <v>0</v>
      </c>
    </row>
    <row r="144" customFormat="false" ht="12" hidden="false" customHeight="false" outlineLevel="0" collapsed="false">
      <c r="A144" s="11" t="s">
        <v>274</v>
      </c>
      <c r="B144" s="8" t="s">
        <v>275</v>
      </c>
      <c r="C144" s="8"/>
      <c r="D144" s="12" t="n">
        <v>0</v>
      </c>
      <c r="E144" s="12" t="n">
        <v>0</v>
      </c>
    </row>
    <row r="145" customFormat="false" ht="12" hidden="false" customHeight="false" outlineLevel="0" collapsed="false">
      <c r="A145" s="11" t="s">
        <v>276</v>
      </c>
      <c r="B145" s="8" t="s">
        <v>277</v>
      </c>
      <c r="C145" s="8"/>
      <c r="D145" s="12" t="n">
        <v>0</v>
      </c>
      <c r="E145" s="12" t="n">
        <v>0</v>
      </c>
    </row>
    <row r="146" customFormat="false" ht="12" hidden="false" customHeight="false" outlineLevel="0" collapsed="false">
      <c r="A146" s="11"/>
    </row>
    <row r="147" customFormat="false" ht="12" hidden="false" customHeight="false" outlineLevel="0" collapsed="false">
      <c r="A147" s="11"/>
    </row>
    <row r="148" customFormat="false" ht="12" hidden="false" customHeight="false" outlineLevel="0" collapsed="false">
      <c r="A148" s="11"/>
    </row>
    <row r="149" customFormat="false" ht="12" hidden="false" customHeight="false" outlineLevel="0" collapsed="false">
      <c r="A149" s="11"/>
    </row>
    <row r="150" customFormat="false" ht="12" hidden="false" customHeight="false" outlineLevel="0" collapsed="false">
      <c r="A150" s="11"/>
    </row>
    <row r="151" customFormat="false" ht="12" hidden="false" customHeight="false" outlineLevel="0" collapsed="false">
      <c r="A151" s="11"/>
    </row>
    <row r="152" customFormat="false" ht="12" hidden="false" customHeight="false" outlineLevel="0" collapsed="false">
      <c r="A152" s="11"/>
    </row>
    <row r="153" customFormat="false" ht="12" hidden="false" customHeight="false" outlineLevel="0" collapsed="false">
      <c r="A153" s="11"/>
    </row>
    <row r="154" customFormat="false" ht="12" hidden="false" customHeight="false" outlineLevel="0" collapsed="false">
      <c r="A154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6-11-07T03:59:22Z</dcterms:modified>
  <cp:revision>0</cp:revision>
  <dc:subject/>
  <dc:title/>
</cp:coreProperties>
</file>