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31" colorId="64" zoomScale="120" zoomScaleNormal="120" zoomScalePageLayoutView="100" workbookViewId="0">
      <selection pane="topLeft" activeCell="D155" activeCellId="0" sqref="D15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530492773734</v>
      </c>
      <c r="E10" s="9" t="n">
        <f aca="false">E11+E14+E18+E29+E32+E40</f>
        <v>487732929954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9378622393</v>
      </c>
      <c r="E11" s="10" t="n">
        <f aca="false">E12+E13</f>
        <v>9255230500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9378622393</v>
      </c>
      <c r="E12" s="12" t="n">
        <v>9255230500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95652333969</v>
      </c>
      <c r="E18" s="10" t="n">
        <f aca="false">E19+E22+E23+E24+E25+E26+E27+E28</f>
        <v>68006012229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2937390710</v>
      </c>
      <c r="E19" s="12" t="n">
        <v>3300035798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2912521608</v>
      </c>
      <c r="E22" s="12" t="n">
        <v>14911610024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57835979556</v>
      </c>
      <c r="E25" s="12" t="n">
        <v>19120717056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7606368202</v>
      </c>
      <c r="E26" s="12" t="n">
        <v>6342218574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5639926107</v>
      </c>
      <c r="E27" s="12" t="n">
        <v>-5368891412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415322558495</v>
      </c>
      <c r="E29" s="10" t="n">
        <f aca="false">E30+E31</f>
        <v>410332428348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415322558495</v>
      </c>
      <c r="E30" s="12" t="n">
        <v>410332428348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39258877</v>
      </c>
      <c r="E32" s="10" t="n">
        <f aca="false">E33+E36+E37+E38+E39</f>
        <v>139258877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/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39258877</v>
      </c>
      <c r="E36" s="12" t="n">
        <v>139258877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16535972430</v>
      </c>
      <c r="E43" s="10" t="n">
        <f aca="false">E44+E54+E64+E67+E70+E76</f>
        <v>107315490791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7244131480</v>
      </c>
      <c r="E54" s="10" t="n">
        <f aca="false">E55+E58+E61</f>
        <v>4443358428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5296477980</v>
      </c>
      <c r="E55" s="10" t="n">
        <f aca="false">E56+E57</f>
        <v>249570492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9900353903</v>
      </c>
      <c r="E56" s="12" t="n">
        <v>1694466979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4603875923</v>
      </c>
      <c r="E57" s="12" t="n">
        <v>-14448964863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947653500</v>
      </c>
      <c r="E61" s="10" t="n">
        <f aca="false">E62+E63</f>
        <v>194765350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947653500</v>
      </c>
      <c r="E62" s="12" t="n">
        <v>19476535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4822020627</v>
      </c>
      <c r="E67" s="10" t="n">
        <f aca="false">E68+E69</f>
        <v>13069276424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4822020627</v>
      </c>
      <c r="E69" s="12" t="n">
        <v>13069276424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93050120323</v>
      </c>
      <c r="E70" s="10" t="n">
        <f aca="false">E71+E72+E73+E74+E75</f>
        <v>89802855939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91778217948</v>
      </c>
      <c r="E71" s="12" t="n">
        <v>88498630003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994000000</v>
      </c>
      <c r="E72" s="12" t="n">
        <v>994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2054793200</v>
      </c>
      <c r="E73" s="12" t="n">
        <v>20547932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776890825</v>
      </c>
      <c r="E74" s="12" t="n">
        <v>-1744567264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419700000</v>
      </c>
      <c r="E76" s="10" t="n">
        <f aca="false">E77+E78+E79+E80</f>
        <v>0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419700000</v>
      </c>
      <c r="E77" s="12"/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647028746164</v>
      </c>
      <c r="E81" s="10" t="n">
        <f aca="false">E10+E43</f>
        <v>595048420745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333019601087</v>
      </c>
      <c r="E83" s="10" t="n">
        <f aca="false">E84+E106</f>
        <v>378071022648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16719601087</v>
      </c>
      <c r="E84" s="10" t="n">
        <f aca="false">E85+E88+E89+E90+E91+E92+E93+E94+E95+E97+E98+E99+E100+E101+E102</f>
        <v>378071022648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1764836080</v>
      </c>
      <c r="E85" s="12" t="n">
        <v>10851833920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49262850217</v>
      </c>
      <c r="E88" s="12" t="n">
        <v>103465931211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364288089</v>
      </c>
      <c r="E89" s="12" t="n">
        <v>1068161863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392688841</v>
      </c>
      <c r="E90" s="12" t="n">
        <v>122365143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68426878242</v>
      </c>
      <c r="E91" s="12" t="n">
        <v>65295615968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65304768030</v>
      </c>
      <c r="E95" s="12" t="n">
        <v>152560308894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8564548000</v>
      </c>
      <c r="E97" s="12" t="n">
        <v>317953190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638743588</v>
      </c>
      <c r="E99" s="12" t="n">
        <v>2196743588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630000000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6300000000</v>
      </c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314009145077</v>
      </c>
      <c r="E120" s="10" t="n">
        <f aca="false">E121</f>
        <v>21697739809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14009145077</v>
      </c>
      <c r="E121" s="10" t="n">
        <f aca="false">E122+E125+E126+E127+E128+E129+E130+E131+E132+E133+E134+E137+E138</f>
        <v>216977398097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32000000000</v>
      </c>
      <c r="E122" s="10" t="n">
        <f aca="false">E123+E124</f>
        <v>132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32000000000</v>
      </c>
      <c r="E123" s="12" t="n">
        <v>132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50088210000</v>
      </c>
      <c r="E125" s="12" t="n">
        <v>5008627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176759515</v>
      </c>
      <c r="E127" s="12" t="n">
        <v>176759515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 t="n">
        <v>-959020000</v>
      </c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8500000000</v>
      </c>
      <c r="E131" s="12" t="n">
        <v>8500000000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16498026179</v>
      </c>
      <c r="E134" s="10" t="n">
        <f aca="false">E135+E136</f>
        <v>20427239199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33550895680</v>
      </c>
      <c r="E135" s="12" t="n">
        <v>362740814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82947130499</v>
      </c>
      <c r="E136" s="12" t="n">
        <v>20064498385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6746149383</v>
      </c>
      <c r="E137" s="12" t="n">
        <v>6746149383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647028746164</v>
      </c>
      <c r="E139" s="10" t="n">
        <f aca="false">E83+E120</f>
        <v>595048420745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7T04:13:10Z</dcterms:modified>
  <cp:revision>0</cp:revision>
  <dc:subject/>
  <dc:title/>
</cp:coreProperties>
</file>