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  <c r="I8" s="6"/>
      <c r="J8" s="6"/>
      <c r="K8" s="6"/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6357126217</v>
      </c>
      <c r="E9" s="10" t="n">
        <v>67117285282</v>
      </c>
      <c r="F9" s="10" t="n">
        <v>31167425261</v>
      </c>
      <c r="G9" s="10" t="n">
        <v>65222405805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 t="n">
        <v>-1254608870</v>
      </c>
      <c r="F10" s="10" t="n">
        <v>-5235732104</v>
      </c>
      <c r="G10" s="10" t="n">
        <v>-13375806769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6357126217</v>
      </c>
      <c r="E11" s="12" t="n">
        <f aca="false">E9+E10</f>
        <v>65862676412</v>
      </c>
      <c r="F11" s="12" t="n">
        <f aca="false">F9+F10</f>
        <v>25931693157</v>
      </c>
      <c r="G11" s="12" t="n">
        <f aca="false">G9+G10</f>
        <v>51846599036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2617230254</v>
      </c>
      <c r="E12" s="10" t="n">
        <v>36530458220</v>
      </c>
      <c r="F12" s="10" t="n">
        <v>2820578645</v>
      </c>
      <c r="G12" s="10" t="n">
        <v>19172320377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3739895963</v>
      </c>
      <c r="E13" s="12" t="n">
        <f aca="false">E11-E12</f>
        <v>29332218192</v>
      </c>
      <c r="F13" s="12" t="n">
        <f aca="false">F11-F12</f>
        <v>23111114512</v>
      </c>
      <c r="G13" s="12" t="n">
        <f aca="false">G11-G12</f>
        <v>32674278659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83028232086</v>
      </c>
      <c r="E14" s="10" t="n">
        <v>83763045257</v>
      </c>
      <c r="F14" s="10" t="n">
        <v>407690179</v>
      </c>
      <c r="G14" s="10" t="n">
        <v>796219174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80429409</v>
      </c>
      <c r="E15" s="10" t="n">
        <v>2410129503</v>
      </c>
      <c r="F15" s="10" t="n">
        <v>2111872845</v>
      </c>
      <c r="G15" s="10" t="n">
        <v>3626582173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662345415</v>
      </c>
      <c r="E16" s="10" t="n">
        <v>2996257673</v>
      </c>
      <c r="F16" s="10" t="n">
        <v>590370319</v>
      </c>
      <c r="G16" s="10" t="n">
        <v>2105079647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3494969942</v>
      </c>
      <c r="E19" s="10" t="n">
        <v>11498259663</v>
      </c>
      <c r="F19" s="10" t="n">
        <v>4023095521</v>
      </c>
      <c r="G19" s="10" t="n">
        <v>11155985630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83092728698</v>
      </c>
      <c r="E20" s="12" t="n">
        <f aca="false">E13+E14-E15+E17-E18-E19</f>
        <v>99186874283</v>
      </c>
      <c r="F20" s="12" t="n">
        <f aca="false">F13+F14-F15+F17-F18-F19</f>
        <v>17383836325</v>
      </c>
      <c r="G20" s="12" t="n">
        <f aca="false">G13+G14-G15+G17-G18-G19</f>
        <v>1868793003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801</v>
      </c>
      <c r="E21" s="10" t="n">
        <v>194051820</v>
      </c>
      <c r="F21" s="10" t="n">
        <v>428255213</v>
      </c>
      <c r="G21" s="10" t="n">
        <v>3477143818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45600000</v>
      </c>
      <c r="E22" s="10" t="n">
        <v>145600000</v>
      </c>
      <c r="F22" s="10" t="n">
        <v>3335288973</v>
      </c>
      <c r="G22" s="10" t="n">
        <v>3335288973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145598199</v>
      </c>
      <c r="E23" s="12" t="n">
        <f aca="false">E21-E22</f>
        <v>48451820</v>
      </c>
      <c r="F23" s="12" t="n">
        <f aca="false">F21-F22</f>
        <v>-2907033760</v>
      </c>
      <c r="G23" s="12" t="n">
        <f aca="false">G21-G22</f>
        <v>141854845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82947130499</v>
      </c>
      <c r="E24" s="12" t="n">
        <f aca="false">E20+E23</f>
        <v>99235326103</v>
      </c>
      <c r="F24" s="12" t="n">
        <f aca="false">F20+F23</f>
        <v>14476802565</v>
      </c>
      <c r="G24" s="12" t="n">
        <f aca="false">G20+G23</f>
        <v>18829784875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 t="n">
        <v>3164539121</v>
      </c>
      <c r="F25" s="10" t="n">
        <v>3781165693</v>
      </c>
      <c r="G25" s="10" t="n">
        <v>4738821801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82947130499</v>
      </c>
      <c r="E27" s="12" t="n">
        <f aca="false">E24-E25-E26</f>
        <v>96070786982</v>
      </c>
      <c r="F27" s="12" t="n">
        <f aca="false">F24-F25-F26</f>
        <v>10695636872</v>
      </c>
      <c r="G27" s="12" t="n">
        <f aca="false">G24-G25-G26</f>
        <v>14090963074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6284</v>
      </c>
      <c r="E30" s="10" t="n">
        <v>7278</v>
      </c>
      <c r="F30" s="10" t="n">
        <v>814</v>
      </c>
      <c r="G30" s="10" t="n">
        <v>1072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7T04:18:51Z</dcterms:modified>
  <cp:revision>0</cp:revision>
  <dc:subject/>
  <dc:title/>
</cp:coreProperties>
</file>