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05793415586</v>
      </c>
      <c r="E9" s="10" t="n">
        <v>467440609143</v>
      </c>
      <c r="F9" s="10" t="n">
        <v>33276273133</v>
      </c>
      <c r="G9" s="10" t="n">
        <v>67218767635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 t="n">
        <v>1254608870</v>
      </c>
      <c r="F10" s="10" t="n">
        <v>5235732104</v>
      </c>
      <c r="G10" s="10" t="n">
        <v>13375806769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05793415586</v>
      </c>
      <c r="E11" s="12" t="n">
        <f aca="false">E9-E10</f>
        <v>466186000273</v>
      </c>
      <c r="F11" s="12" t="n">
        <f aca="false">F9-F10</f>
        <v>28040541029</v>
      </c>
      <c r="G11" s="12" t="n">
        <f aca="false">G9-G10</f>
        <v>5384296086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43471590839</v>
      </c>
      <c r="E12" s="10" t="n">
        <v>278550083907</v>
      </c>
      <c r="F12" s="10" t="n">
        <v>2820578645</v>
      </c>
      <c r="G12" s="10" t="n">
        <v>19172320377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62321824747</v>
      </c>
      <c r="E13" s="12" t="n">
        <f aca="false">E11-E12</f>
        <v>187635916366</v>
      </c>
      <c r="F13" s="12" t="n">
        <f aca="false">F11-F12</f>
        <v>25219962384</v>
      </c>
      <c r="G13" s="12" t="n">
        <f aca="false">G11-G12</f>
        <v>34670640489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6791464</v>
      </c>
      <c r="E14" s="10" t="n">
        <v>1004794646</v>
      </c>
      <c r="F14" s="10" t="n">
        <v>335388780</v>
      </c>
      <c r="G14" s="10" t="n">
        <v>737853662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62345415</v>
      </c>
      <c r="E15" s="10" t="n">
        <v>2377805942</v>
      </c>
      <c r="F15" s="10" t="n">
        <v>2111872845</v>
      </c>
      <c r="G15" s="10" t="n">
        <v>3626582173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662345415</v>
      </c>
      <c r="E16" s="10" t="n">
        <v>2377805942</v>
      </c>
      <c r="F16" s="10" t="n">
        <v>590370319</v>
      </c>
      <c r="G16" s="10" t="n">
        <v>2105079647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33258217</v>
      </c>
      <c r="E17" s="10" t="n">
        <v>-188246327</v>
      </c>
      <c r="F17" s="10" t="n">
        <v>-240821870</v>
      </c>
      <c r="G17" s="10" t="n">
        <v>-352993048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5337944134</v>
      </c>
      <c r="E18" s="10" t="n">
        <v>35344394134</v>
      </c>
      <c r="F18" s="10" t="n">
        <v>112537272</v>
      </c>
      <c r="G18" s="10" t="n">
        <v>112537272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8629820737</v>
      </c>
      <c r="E19" s="10" t="n">
        <v>17353007093</v>
      </c>
      <c r="F19" s="10" t="n">
        <v>4382235581</v>
      </c>
      <c r="G19" s="10" t="n">
        <v>12131361035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17821764142</v>
      </c>
      <c r="E20" s="12" t="n">
        <f aca="false">E13+E14-E15+E17-E18-E19</f>
        <v>133377257516</v>
      </c>
      <c r="F20" s="12" t="n">
        <f aca="false">F13+F14-F15+F17-F18-F19</f>
        <v>18707883596</v>
      </c>
      <c r="G20" s="12" t="n">
        <f aca="false">G13+G14-G15+G17-G18-G19</f>
        <v>19185020623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801</v>
      </c>
      <c r="E21" s="10" t="n">
        <v>194051820</v>
      </c>
      <c r="F21" s="10" t="n">
        <v>428255213</v>
      </c>
      <c r="G21" s="10" t="n">
        <v>3477143818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45600000</v>
      </c>
      <c r="E22" s="10" t="n">
        <v>145600000</v>
      </c>
      <c r="F22" s="10" t="n">
        <v>3335288973</v>
      </c>
      <c r="G22" s="10" t="n">
        <v>3335288973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45598199</v>
      </c>
      <c r="E23" s="12" t="n">
        <f aca="false">E21-E22</f>
        <v>48451820</v>
      </c>
      <c r="F23" s="12" t="n">
        <f aca="false">F21-F22</f>
        <v>-2907033760</v>
      </c>
      <c r="G23" s="12" t="n">
        <f aca="false">G21-G22</f>
        <v>141854845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17676165943</v>
      </c>
      <c r="E24" s="12" t="n">
        <f aca="false">E20+E23</f>
        <v>133425709336</v>
      </c>
      <c r="F24" s="12" t="n">
        <f aca="false">F20+F23</f>
        <v>15800849836</v>
      </c>
      <c r="G24" s="12" t="n">
        <f aca="false">G20+G23</f>
        <v>1932687546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3418185952</v>
      </c>
      <c r="E25" s="10" t="n">
        <v>26609758952</v>
      </c>
      <c r="F25" s="10" t="n">
        <v>3784641646</v>
      </c>
      <c r="G25" s="10" t="n">
        <v>4744646324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94257979991</v>
      </c>
      <c r="E27" s="12" t="n">
        <f aca="false">E24-E25-E26</f>
        <v>106815950384</v>
      </c>
      <c r="F27" s="12" t="n">
        <f aca="false">F24-F25-F26</f>
        <v>12016208190</v>
      </c>
      <c r="G27" s="12" t="n">
        <f aca="false">G24-G25-G26</f>
        <v>1458222914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94049306120</v>
      </c>
      <c r="E28" s="10" t="n">
        <v>106728804196</v>
      </c>
      <c r="F28" s="10" t="n">
        <v>11507895952</v>
      </c>
      <c r="G28" s="10" t="n">
        <v>14270897398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208673871</v>
      </c>
      <c r="E29" s="10" t="n">
        <v>87146188</v>
      </c>
      <c r="F29" s="10" t="n">
        <v>508312238</v>
      </c>
      <c r="G29" s="10" t="n">
        <v>311331746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7125</v>
      </c>
      <c r="E30" s="10" t="n">
        <v>8086</v>
      </c>
      <c r="F30" s="10" t="n">
        <v>875</v>
      </c>
      <c r="G30" s="10" t="n">
        <v>1085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7T04:05:26Z</dcterms:modified>
  <cp:revision>0</cp:revision>
  <dc:subject/>
  <dc:title/>
</cp:coreProperties>
</file>